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6491"/>
        <c:axId val="37090197"/>
      </c:lineChart>
      <c:catAx>
        <c:axId val="487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0197"/>
        <c:crossesAt val="0"/>
        <c:auto val="1"/>
        <c:lblAlgn val="ctr"/>
        <c:lblOffset val="100"/>
        <c:noMultiLvlLbl val="0"/>
      </c:catAx>
      <c:valAx>
        <c:axId val="37090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24510"/>
        <c:axId val="16971579"/>
      </c:lineChart>
      <c:catAx>
        <c:axId val="4312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71579"/>
        <c:crossesAt val="0"/>
        <c:auto val="1"/>
        <c:lblAlgn val="ctr"/>
        <c:lblOffset val="100"/>
        <c:noMultiLvlLbl val="0"/>
      </c:catAx>
      <c:valAx>
        <c:axId val="16971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74916"/>
        <c:axId val="92563859"/>
      </c:lineChart>
      <c:catAx>
        <c:axId val="7607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3859"/>
        <c:crossesAt val="0"/>
        <c:auto val="1"/>
        <c:lblAlgn val="ctr"/>
        <c:lblOffset val="100"/>
        <c:noMultiLvlLbl val="0"/>
      </c:catAx>
      <c:valAx>
        <c:axId val="92563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4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0744"/>
        <c:axId val="3488823"/>
      </c:lineChart>
      <c:catAx>
        <c:axId val="5359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823"/>
        <c:crossesAt val="0"/>
        <c:auto val="1"/>
        <c:lblAlgn val="ctr"/>
        <c:lblOffset val="100"/>
        <c:noMultiLvlLbl val="0"/>
      </c:catAx>
      <c:valAx>
        <c:axId val="3488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90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